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2.08.2019 № 660-51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52504.094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348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85844.835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.75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30802.7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5000</v>
      </c>
      <c r="E32" s="21" t="n">
        <v>5000</v>
      </c>
      <c r="F32" s="21" t="n">
        <v>5000</v>
      </c>
    </row>
    <row r="33" customFormat="false" ht="31.5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4239.959</v>
      </c>
      <c r="E33" s="21" t="n">
        <v>5380.4</v>
      </c>
      <c r="F33" s="21" t="n">
        <v>5380.4</v>
      </c>
    </row>
    <row r="34" customFormat="false" ht="21.2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32665.32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30794.92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273.1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7.3</v>
      </c>
      <c r="E39" s="21" t="n">
        <v>355</v>
      </c>
      <c r="F39" s="21" t="n">
        <v>355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59994.1</v>
      </c>
      <c r="E40" s="22" t="n">
        <f aca="false">+E42+E44+E43+E41</f>
        <v>106295.8</v>
      </c>
      <c r="F40" s="22" t="n">
        <f aca="false">+F42+F44+F43+F41</f>
        <v>101938.9</v>
      </c>
    </row>
    <row r="41" customFormat="false" ht="20.6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902.2</v>
      </c>
      <c r="E42" s="21" t="n">
        <v>25766.5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3866.1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61325.8</v>
      </c>
      <c r="E44" s="21" t="n">
        <v>30036.2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687624.68</v>
      </c>
      <c r="E45" s="22" t="n">
        <f aca="false">E46+E47+E48+E49</f>
        <v>5931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9514.355</v>
      </c>
      <c r="E46" s="23" t="n">
        <v>99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553799.625</v>
      </c>
      <c r="E47" s="23" t="n">
        <v>4427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v>60240.125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4070.575</v>
      </c>
      <c r="E49" s="21" t="n">
        <v>23009.1</v>
      </c>
      <c r="F49" s="21" t="n">
        <v>23009.1</v>
      </c>
    </row>
    <row r="50" customFormat="false" ht="33" hidden="false" customHeight="true" outlineLevel="0" collapsed="false">
      <c r="A50" s="17"/>
      <c r="B50" s="18" t="s">
        <v>95</v>
      </c>
      <c r="C50" s="20" t="s">
        <v>96</v>
      </c>
      <c r="D50" s="21" t="n">
        <f aca="false">D51</f>
        <v>6.831</v>
      </c>
      <c r="E50" s="21" t="n">
        <f aca="false">E51</f>
        <v>0</v>
      </c>
      <c r="F50" s="21" t="n">
        <f aca="false">F51</f>
        <v>0</v>
      </c>
    </row>
    <row r="51" customFormat="false" ht="33" hidden="false" customHeight="true" outlineLevel="0" collapsed="false">
      <c r="A51" s="17"/>
      <c r="B51" s="18" t="s">
        <v>97</v>
      </c>
      <c r="C51" s="20" t="s">
        <v>98</v>
      </c>
      <c r="D51" s="21" t="n">
        <v>6.831</v>
      </c>
      <c r="E51" s="21" t="n">
        <v>0</v>
      </c>
      <c r="F51" s="21" t="n">
        <v>0</v>
      </c>
    </row>
    <row r="52" customFormat="false" ht="19.5" hidden="false" customHeight="true" outlineLevel="0" collapsed="false">
      <c r="A52" s="20" t="s">
        <v>99</v>
      </c>
      <c r="B52" s="18" t="s">
        <v>100</v>
      </c>
      <c r="C52" s="20" t="s">
        <v>101</v>
      </c>
      <c r="D52" s="22" t="n">
        <f aca="false">D53+D55+D56+D57+D54</f>
        <v>601215.746</v>
      </c>
      <c r="E52" s="22" t="n">
        <f aca="false">E53+E55+E56+E57+E54</f>
        <v>605719.8</v>
      </c>
      <c r="F52" s="22" t="n">
        <f aca="false">F53+F55+F56+F57+F54</f>
        <v>595806.3</v>
      </c>
    </row>
    <row r="53" customFormat="false" ht="18.75" hidden="false" customHeight="true" outlineLevel="0" collapsed="false">
      <c r="A53" s="17" t="s">
        <v>102</v>
      </c>
      <c r="B53" s="18" t="s">
        <v>103</v>
      </c>
      <c r="C53" s="20" t="s">
        <v>104</v>
      </c>
      <c r="D53" s="21" t="n">
        <v>159071.666</v>
      </c>
      <c r="E53" s="21" t="n">
        <v>160401.2</v>
      </c>
      <c r="F53" s="21" t="n">
        <v>160201.2</v>
      </c>
    </row>
    <row r="54" customFormat="false" ht="18.75" hidden="false" customHeight="true" outlineLevel="0" collapsed="false">
      <c r="A54" s="20" t="s">
        <v>105</v>
      </c>
      <c r="B54" s="18" t="s">
        <v>106</v>
      </c>
      <c r="C54" s="20" t="s">
        <v>107</v>
      </c>
      <c r="D54" s="21" t="n">
        <v>264514.151</v>
      </c>
      <c r="E54" s="21" t="n">
        <v>269310.4</v>
      </c>
      <c r="F54" s="21" t="n">
        <v>261774.2</v>
      </c>
    </row>
    <row r="55" customFormat="false" ht="18" hidden="false" customHeight="true" outlineLevel="0" collapsed="false">
      <c r="A55" s="17" t="s">
        <v>108</v>
      </c>
      <c r="B55" s="18" t="s">
        <v>109</v>
      </c>
      <c r="C55" s="20" t="s">
        <v>110</v>
      </c>
      <c r="D55" s="21" t="n">
        <v>99452.087</v>
      </c>
      <c r="E55" s="21" t="n">
        <v>97973.4</v>
      </c>
      <c r="F55" s="21" t="n">
        <v>95796.1</v>
      </c>
    </row>
    <row r="56" customFormat="false" ht="30" hidden="false" customHeight="true" outlineLevel="0" collapsed="false">
      <c r="A56" s="20" t="s">
        <v>111</v>
      </c>
      <c r="B56" s="18" t="s">
        <v>112</v>
      </c>
      <c r="C56" s="20" t="s">
        <v>113</v>
      </c>
      <c r="D56" s="21" t="n">
        <v>19281.499</v>
      </c>
      <c r="E56" s="21" t="n">
        <v>19392.2</v>
      </c>
      <c r="F56" s="21" t="n">
        <v>19392.2</v>
      </c>
    </row>
    <row r="57" customFormat="false" ht="30.75" hidden="false" customHeight="true" outlineLevel="0" collapsed="false">
      <c r="A57" s="17" t="s">
        <v>114</v>
      </c>
      <c r="B57" s="18" t="s">
        <v>115</v>
      </c>
      <c r="C57" s="20" t="s">
        <v>116</v>
      </c>
      <c r="D57" s="21" t="n">
        <v>58896.343</v>
      </c>
      <c r="E57" s="21" t="n">
        <v>58642.6</v>
      </c>
      <c r="F57" s="21" t="n">
        <v>58642.6</v>
      </c>
    </row>
    <row r="58" customFormat="false" ht="17.25" hidden="false" customHeight="true" outlineLevel="0" collapsed="false">
      <c r="A58" s="20" t="s">
        <v>117</v>
      </c>
      <c r="B58" s="18" t="s">
        <v>118</v>
      </c>
      <c r="C58" s="20" t="s">
        <v>119</v>
      </c>
      <c r="D58" s="22" t="n">
        <f aca="false">D59+D60</f>
        <v>153480.562</v>
      </c>
      <c r="E58" s="22" t="n">
        <f aca="false">E59+E60</f>
        <v>183290.6</v>
      </c>
      <c r="F58" s="22" t="n">
        <f aca="false">F59+F60</f>
        <v>118280.3</v>
      </c>
    </row>
    <row r="59" customFormat="false" ht="18.75" hidden="false" customHeight="true" outlineLevel="0" collapsed="false">
      <c r="A59" s="17" t="s">
        <v>120</v>
      </c>
      <c r="B59" s="18" t="s">
        <v>121</v>
      </c>
      <c r="C59" s="20" t="s">
        <v>122</v>
      </c>
      <c r="D59" s="21" t="n">
        <v>105797.418</v>
      </c>
      <c r="E59" s="21" t="n">
        <v>135121.8</v>
      </c>
      <c r="F59" s="21" t="n">
        <v>70111.5</v>
      </c>
    </row>
    <row r="60" customFormat="false" ht="34.15" hidden="false" customHeight="true" outlineLevel="0" collapsed="false">
      <c r="A60" s="20" t="s">
        <v>123</v>
      </c>
      <c r="B60" s="18" t="s">
        <v>124</v>
      </c>
      <c r="C60" s="20" t="s">
        <v>125</v>
      </c>
      <c r="D60" s="21" t="n">
        <v>47683.144</v>
      </c>
      <c r="E60" s="21" t="n">
        <v>48168.8</v>
      </c>
      <c r="F60" s="21" t="n">
        <v>48168.8</v>
      </c>
    </row>
    <row r="61" customFormat="false" ht="16.5" hidden="false" customHeight="true" outlineLevel="0" collapsed="false">
      <c r="A61" s="17" t="s">
        <v>126</v>
      </c>
      <c r="B61" s="18" t="s">
        <v>127</v>
      </c>
      <c r="C61" s="20" t="s">
        <v>128</v>
      </c>
      <c r="D61" s="22" t="n">
        <f aca="false">D62+D63+D64+D65+D66</f>
        <v>91000.969</v>
      </c>
      <c r="E61" s="22" t="n">
        <f aca="false">E62+E63+E64+E65+E66</f>
        <v>84261.7</v>
      </c>
      <c r="F61" s="22" t="n">
        <f aca="false">F62+F63+F64+F65+F66</f>
        <v>84261.7</v>
      </c>
    </row>
    <row r="62" customFormat="false" ht="19.5" hidden="false" customHeight="true" outlineLevel="0" collapsed="false">
      <c r="A62" s="20" t="s">
        <v>129</v>
      </c>
      <c r="B62" s="18" t="s">
        <v>130</v>
      </c>
      <c r="C62" s="20" t="s">
        <v>131</v>
      </c>
      <c r="D62" s="21" t="n">
        <v>1546.8</v>
      </c>
      <c r="E62" s="21" t="n">
        <v>1546.8</v>
      </c>
      <c r="F62" s="21" t="n">
        <v>1546.8</v>
      </c>
    </row>
    <row r="63" customFormat="false" ht="17.25" hidden="false" customHeight="true" outlineLevel="0" collapsed="false">
      <c r="A63" s="17" t="s">
        <v>132</v>
      </c>
      <c r="B63" s="18" t="s">
        <v>133</v>
      </c>
      <c r="C63" s="20" t="s">
        <v>134</v>
      </c>
      <c r="D63" s="21" t="n">
        <v>32721.09</v>
      </c>
      <c r="E63" s="21" t="n">
        <v>31266</v>
      </c>
      <c r="F63" s="21" t="n">
        <v>31266</v>
      </c>
    </row>
    <row r="64" customFormat="false" ht="15.75" hidden="false" customHeight="true" outlineLevel="0" collapsed="false">
      <c r="A64" s="20" t="s">
        <v>135</v>
      </c>
      <c r="B64" s="18" t="s">
        <v>136</v>
      </c>
      <c r="C64" s="20" t="s">
        <v>137</v>
      </c>
      <c r="D64" s="21" t="n">
        <v>30753.33</v>
      </c>
      <c r="E64" s="21" t="n">
        <v>27145.3</v>
      </c>
      <c r="F64" s="21" t="n">
        <v>27145.3</v>
      </c>
    </row>
    <row r="65" customFormat="false" ht="16.5" hidden="false" customHeight="true" outlineLevel="0" collapsed="false">
      <c r="A65" s="17" t="s">
        <v>138</v>
      </c>
      <c r="B65" s="18" t="s">
        <v>139</v>
      </c>
      <c r="C65" s="20" t="s">
        <v>140</v>
      </c>
      <c r="D65" s="21" t="n">
        <v>6106.3</v>
      </c>
      <c r="E65" s="21" t="n">
        <v>4689</v>
      </c>
      <c r="F65" s="21" t="n">
        <v>4689</v>
      </c>
    </row>
    <row r="66" customFormat="false" ht="30" hidden="false" customHeight="true" outlineLevel="0" collapsed="false">
      <c r="A66" s="20" t="s">
        <v>141</v>
      </c>
      <c r="B66" s="18" t="s">
        <v>142</v>
      </c>
      <c r="C66" s="20" t="s">
        <v>143</v>
      </c>
      <c r="D66" s="21" t="n">
        <v>19873.449</v>
      </c>
      <c r="E66" s="21" t="n">
        <v>19614.6</v>
      </c>
      <c r="F66" s="21" t="n">
        <v>19614.6</v>
      </c>
    </row>
    <row r="67" customFormat="false" ht="16.7" hidden="false" customHeight="true" outlineLevel="0" collapsed="false">
      <c r="A67" s="17" t="s">
        <v>144</v>
      </c>
      <c r="B67" s="18" t="s">
        <v>145</v>
      </c>
      <c r="C67" s="20" t="s">
        <v>146</v>
      </c>
      <c r="D67" s="22" t="n">
        <f aca="false">D68+D70+D69</f>
        <v>77358.185</v>
      </c>
      <c r="E67" s="22" t="n">
        <f aca="false">E68+E70</f>
        <v>69284</v>
      </c>
      <c r="F67" s="22" t="n">
        <f aca="false">F68+F70</f>
        <v>69284</v>
      </c>
    </row>
    <row r="68" customFormat="false" ht="16.7" hidden="false" customHeight="true" outlineLevel="0" collapsed="false">
      <c r="A68" s="20" t="s">
        <v>147</v>
      </c>
      <c r="B68" s="18" t="s">
        <v>148</v>
      </c>
      <c r="C68" s="20" t="s">
        <v>149</v>
      </c>
      <c r="D68" s="21" t="n">
        <v>60886.397</v>
      </c>
      <c r="E68" s="21" t="n">
        <v>53120.9</v>
      </c>
      <c r="F68" s="21" t="n">
        <v>53120.9</v>
      </c>
    </row>
    <row r="69" customFormat="false" ht="16.7" hidden="false" customHeight="true" outlineLevel="0" collapsed="false">
      <c r="A69" s="17" t="s">
        <v>150</v>
      </c>
      <c r="B69" s="18" t="s">
        <v>151</v>
      </c>
      <c r="C69" s="20" t="s">
        <v>152</v>
      </c>
      <c r="D69" s="21" t="n">
        <v>479.12</v>
      </c>
      <c r="E69" s="21" t="n">
        <v>0</v>
      </c>
      <c r="F69" s="21" t="n">
        <v>0</v>
      </c>
    </row>
    <row r="70" customFormat="false" ht="33" hidden="false" customHeight="true" outlineLevel="0" collapsed="false">
      <c r="A70" s="20" t="s">
        <v>153</v>
      </c>
      <c r="B70" s="18" t="s">
        <v>154</v>
      </c>
      <c r="C70" s="20" t="s">
        <v>155</v>
      </c>
      <c r="D70" s="21" t="n">
        <v>15992.668</v>
      </c>
      <c r="E70" s="21" t="n">
        <v>16163.1</v>
      </c>
      <c r="F70" s="21" t="n">
        <v>16163.1</v>
      </c>
    </row>
    <row r="71" customFormat="false" ht="16.15" hidden="false" customHeight="true" outlineLevel="0" collapsed="false">
      <c r="A71" s="17" t="s">
        <v>156</v>
      </c>
      <c r="B71" s="18" t="s">
        <v>157</v>
      </c>
      <c r="C71" s="20" t="s">
        <v>158</v>
      </c>
      <c r="D71" s="22" t="n">
        <f aca="false">D72</f>
        <v>24071.886</v>
      </c>
      <c r="E71" s="22" t="n">
        <f aca="false">E72</f>
        <v>25629.4</v>
      </c>
      <c r="F71" s="22" t="n">
        <f aca="false">F72</f>
        <v>25629.4</v>
      </c>
    </row>
    <row r="72" customFormat="false" ht="17.25" hidden="false" customHeight="true" outlineLevel="0" collapsed="false">
      <c r="A72" s="20" t="s">
        <v>159</v>
      </c>
      <c r="B72" s="18" t="s">
        <v>160</v>
      </c>
      <c r="C72" s="20" t="s">
        <v>161</v>
      </c>
      <c r="D72" s="21" t="n">
        <v>24071.886</v>
      </c>
      <c r="E72" s="21" t="n">
        <v>25629.4</v>
      </c>
      <c r="F72" s="21" t="n">
        <v>25629.4</v>
      </c>
    </row>
    <row r="73" customFormat="false" ht="30.75" hidden="false" customHeight="true" outlineLevel="0" collapsed="false">
      <c r="A73" s="17" t="s">
        <v>162</v>
      </c>
      <c r="B73" s="18" t="s">
        <v>163</v>
      </c>
      <c r="C73" s="20" t="s">
        <v>164</v>
      </c>
      <c r="D73" s="21" t="n">
        <f aca="false">D74</f>
        <v>24400.2</v>
      </c>
      <c r="E73" s="21" t="n">
        <f aca="false">E74</f>
        <v>19200</v>
      </c>
      <c r="F73" s="21" t="n">
        <f aca="false">F74</f>
        <v>19200</v>
      </c>
    </row>
    <row r="74" customFormat="false" ht="34.5" hidden="false" customHeight="true" outlineLevel="0" collapsed="false">
      <c r="A74" s="20" t="s">
        <v>165</v>
      </c>
      <c r="B74" s="18" t="s">
        <v>166</v>
      </c>
      <c r="C74" s="20" t="s">
        <v>167</v>
      </c>
      <c r="D74" s="21" t="n">
        <v>24400.2</v>
      </c>
      <c r="E74" s="21" t="n">
        <v>19200</v>
      </c>
      <c r="F74" s="21" t="n">
        <v>19200</v>
      </c>
    </row>
    <row r="75" customFormat="false" ht="16.7" hidden="false" customHeight="true" outlineLevel="0" collapsed="false">
      <c r="A75" s="17" t="s">
        <v>168</v>
      </c>
      <c r="B75" s="18" t="s">
        <v>169</v>
      </c>
      <c r="C75" s="20"/>
      <c r="D75" s="22" t="n">
        <v>0</v>
      </c>
      <c r="E75" s="22" t="n">
        <v>51200</v>
      </c>
      <c r="F75" s="22" t="n">
        <v>150790.5</v>
      </c>
    </row>
    <row r="76" customFormat="false" ht="15.75" hidden="false" customHeight="true" outlineLevel="0" collapsed="false">
      <c r="A76" s="26" t="s">
        <v>170</v>
      </c>
      <c r="B76" s="26"/>
      <c r="C76" s="27"/>
      <c r="D76" s="22" t="n">
        <f aca="false">D25+D34+D36+D40+D45+D52+D58+D61+D67+D71+D75+D73+D50</f>
        <v>2104864.973</v>
      </c>
      <c r="E76" s="22" t="n">
        <f aca="false">E25+E34+E36+E40+E45+E52+E58+E61+E67+E71+E75+E73+E50</f>
        <v>2015949.5</v>
      </c>
      <c r="F76" s="22" t="n">
        <f aca="false">F25+F34+F36+F40+F45+F52+F58+F61+F67+F71+F75+F73+F50</f>
        <v>1950497.4</v>
      </c>
      <c r="G76" s="28"/>
    </row>
    <row r="78" customFormat="false" ht="12.75" hidden="false" customHeight="false" outlineLevel="0" collapsed="false">
      <c r="D78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3T02:58:50Z</cp:lastPrinted>
  <dcterms:modified xsi:type="dcterms:W3CDTF">2019-08-01T05:15:29Z</dcterms:modified>
  <cp:revision>0</cp:revision>
  <dc:subject/>
  <dc:title/>
</cp:coreProperties>
</file>