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2.08.2019 № 660-51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72368.4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2196.8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1486.1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2461.8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2576.4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2459.3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598.6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3117.1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1154.9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3039.5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5136.6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3900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11133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9274.8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4426.4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7407.1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14251.4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8918.6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841.8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580.5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2910.5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2406.4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1199.4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1207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89026.2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8-01T03:05:41Z</cp:lastPrinted>
  <dcterms:modified xsi:type="dcterms:W3CDTF">2019-08-01T05:17:57Z</dcterms:modified>
  <cp:revision>0</cp:revision>
  <dc:subject/>
  <dc:title/>
</cp:coreProperties>
</file>